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" sheetId="1" state="visible" r:id="rId2"/>
  </sheets>
  <definedNames>
    <definedName function="false" hidden="false" localSheetId="0" name="_xlnm.Print_Area" vbProcedure="false">BD!$A$1:$O$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" uniqueCount="24">
  <si>
    <t xml:space="preserve">Beneficial Grade Dolomite demarcated based on grade classification, NMI-IBM for exploratory boreholes drilled in 
Akapur Block, District: Yavatmal, Maharashtra</t>
  </si>
  <si>
    <t xml:space="preserve">BH. No. </t>
  </si>
  <si>
    <t xml:space="preserve">From (m)</t>
  </si>
  <si>
    <t xml:space="preserve">To 
(m)</t>
  </si>
  <si>
    <t xml:space="preserve">Thickness (m)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GRADE</t>
  </si>
  <si>
    <t xml:space="preserve">MAK-01</t>
  </si>
  <si>
    <t xml:space="preserve">BENEFICIAL GRADE  DOLOMITE</t>
  </si>
  <si>
    <t xml:space="preserve">MAK-02</t>
  </si>
  <si>
    <t xml:space="preserve">MAK-03</t>
  </si>
  <si>
    <t xml:space="preserve">MAK-04</t>
  </si>
  <si>
    <t xml:space="preserve">MAK-05</t>
  </si>
  <si>
    <t xml:space="preserve">MAK-06</t>
  </si>
  <si>
    <t xml:space="preserve">MAK-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true" hidden="false" outlineLevel="0" max="1" min="1" style="1" width="11.57"/>
    <col collapsed="false" customWidth="true" hidden="false" outlineLevel="0" max="2" min="2" style="1" width="6.57"/>
    <col collapsed="false" customWidth="true" hidden="false" outlineLevel="0" max="3" min="3" style="1" width="6.29"/>
    <col collapsed="false" customWidth="true" hidden="false" outlineLevel="0" max="4" min="4" style="1" width="11"/>
    <col collapsed="false" customWidth="true" hidden="false" outlineLevel="0" max="5" min="5" style="1" width="7.29"/>
    <col collapsed="false" customWidth="true" hidden="false" outlineLevel="0" max="6" min="6" style="1" width="7.15"/>
    <col collapsed="false" customWidth="true" hidden="false" outlineLevel="0" max="7" min="7" style="1" width="7"/>
    <col collapsed="false" customWidth="true" hidden="false" outlineLevel="0" max="8" min="8" style="1" width="6.71"/>
    <col collapsed="false" customWidth="true" hidden="false" outlineLevel="0" max="9" min="9" style="1" width="7.57"/>
    <col collapsed="false" customWidth="true" hidden="false" outlineLevel="0" max="10" min="10" style="1" width="6.29"/>
    <col collapsed="false" customWidth="true" hidden="false" outlineLevel="0" max="12" min="11" style="1" width="6.43"/>
    <col collapsed="false" customWidth="true" hidden="false" outlineLevel="0" max="14" min="13" style="1" width="7.29"/>
    <col collapsed="false" customWidth="true" hidden="false" outlineLevel="0" max="15" min="15" style="1" width="16.29"/>
    <col collapsed="false" customWidth="false" hidden="false" outlineLevel="0" max="16384" min="16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 t="s">
        <v>15</v>
      </c>
    </row>
    <row r="3" customFormat="false" ht="15.75" hidden="false" customHeight="true" outlineLevel="0" collapsed="false">
      <c r="A3" s="5" t="s">
        <v>16</v>
      </c>
      <c r="B3" s="6" t="n">
        <v>3</v>
      </c>
      <c r="C3" s="6" t="n">
        <v>15</v>
      </c>
      <c r="D3" s="6" t="n">
        <f aca="false">C3-B3</f>
        <v>12</v>
      </c>
      <c r="E3" s="5" t="n">
        <v>31.5462166666667</v>
      </c>
      <c r="F3" s="5" t="n">
        <v>17.9692166666667</v>
      </c>
      <c r="G3" s="5" t="n">
        <v>0.848183333333334</v>
      </c>
      <c r="H3" s="5" t="n">
        <v>4.1108</v>
      </c>
      <c r="I3" s="5" t="n">
        <v>0.375333333333333</v>
      </c>
      <c r="J3" s="5" t="n">
        <v>0.0584166666666667</v>
      </c>
      <c r="K3" s="5" t="n">
        <v>0.02835</v>
      </c>
      <c r="L3" s="5" t="n">
        <v>0.169533333333333</v>
      </c>
      <c r="M3" s="5" t="n">
        <v>0.03825</v>
      </c>
      <c r="N3" s="5" t="n">
        <v>44.5916666666667</v>
      </c>
      <c r="O3" s="7" t="s">
        <v>17</v>
      </c>
    </row>
    <row r="4" customFormat="false" ht="15.75" hidden="false" customHeight="true" outlineLevel="0" collapsed="false">
      <c r="A4" s="5" t="s">
        <v>16</v>
      </c>
      <c r="B4" s="6" t="n">
        <v>19</v>
      </c>
      <c r="C4" s="6" t="n">
        <v>50</v>
      </c>
      <c r="D4" s="6" t="n">
        <f aca="false">C4-B4</f>
        <v>31</v>
      </c>
      <c r="E4" s="5" t="n">
        <f aca="false">SUMPRODUCT(#REF!,$F4:$F18)/SUM($F4:$F18)</f>
        <v>31.5291741935484</v>
      </c>
      <c r="F4" s="5" t="n">
        <f aca="false">SUMPRODUCT(#REF!,$F4:$F18)/SUM($F4:$F18)</f>
        <v>18.4242258064516</v>
      </c>
      <c r="G4" s="5" t="n">
        <f aca="false">SUMPRODUCT(#REF!,$F4:$F18)/SUM($F4:$F18)</f>
        <v>0.7779</v>
      </c>
      <c r="H4" s="5" t="n">
        <f aca="false">SUMPRODUCT(#REF!,$F4:$F18)/SUM($F4:$F18)</f>
        <v>3.62966129032258</v>
      </c>
      <c r="I4" s="5" t="n">
        <f aca="false">SUMPRODUCT(#REF!,$F4:$F18)/SUM($F4:$F18)</f>
        <v>0.422487096774194</v>
      </c>
      <c r="J4" s="5" t="n">
        <f aca="false">SUMPRODUCT(#REF!,$F4:$F18)/SUM($F4:$F18)</f>
        <v>0.0563951612903226</v>
      </c>
      <c r="K4" s="5" t="n">
        <f aca="false">SUMPRODUCT(#REF!,$F4:$F18)/SUM($F4:$F18)</f>
        <v>0.029841935483871</v>
      </c>
      <c r="L4" s="5" t="n">
        <f aca="false">SUMPRODUCT(#REF!,$F4:$F18)/SUM($F4:$F18)</f>
        <v>0.16121935483871</v>
      </c>
      <c r="M4" s="5" t="n">
        <f aca="false">SUMPRODUCT(#REF!,$F4:$F18)/SUM($F4:$F18)</f>
        <v>0.043741935483871</v>
      </c>
      <c r="N4" s="5" t="n">
        <f aca="false">SUMPRODUCT(#REF!,$F4:$F18)/SUM($F4:$F18)</f>
        <v>44.6767741935484</v>
      </c>
      <c r="O4" s="7"/>
    </row>
    <row r="5" customFormat="false" ht="15.75" hidden="false" customHeight="false" outlineLevel="0" collapsed="false">
      <c r="A5" s="5" t="s">
        <v>18</v>
      </c>
      <c r="B5" s="6" t="n">
        <v>3.5</v>
      </c>
      <c r="C5" s="6" t="n">
        <v>9</v>
      </c>
      <c r="D5" s="6" t="n">
        <f aca="false">C5-B5</f>
        <v>5.5</v>
      </c>
      <c r="E5" s="5" t="n">
        <v>33.6183909090909</v>
      </c>
      <c r="F5" s="5" t="n">
        <v>13.7836090909091</v>
      </c>
      <c r="G5" s="5" t="n">
        <v>1.46444545454545</v>
      </c>
      <c r="H5" s="5" t="n">
        <v>8.11484545454545</v>
      </c>
      <c r="I5" s="5" t="n">
        <v>0.7174</v>
      </c>
      <c r="J5" s="5" t="n">
        <v>0.0494545454545455</v>
      </c>
      <c r="K5" s="5" t="n">
        <v>0.0349090909090909</v>
      </c>
      <c r="L5" s="5" t="n">
        <v>0.213090909090909</v>
      </c>
      <c r="M5" s="5" t="n">
        <v>0.0366909090909091</v>
      </c>
      <c r="N5" s="5" t="n">
        <v>41.3872727272727</v>
      </c>
      <c r="O5" s="7"/>
    </row>
    <row r="6" customFormat="false" ht="15.75" hidden="false" customHeight="false" outlineLevel="0" collapsed="false">
      <c r="A6" s="5" t="s">
        <v>18</v>
      </c>
      <c r="B6" s="6" t="n">
        <v>25</v>
      </c>
      <c r="C6" s="6" t="n">
        <v>29</v>
      </c>
      <c r="D6" s="6" t="n">
        <f aca="false">C6-B6</f>
        <v>4</v>
      </c>
      <c r="E6" s="5" t="n">
        <v>32.58085</v>
      </c>
      <c r="F6" s="5" t="n">
        <v>17.5372</v>
      </c>
      <c r="G6" s="5" t="n">
        <v>0.95675</v>
      </c>
      <c r="H6" s="5" t="n">
        <v>3.8494</v>
      </c>
      <c r="I6" s="5" t="n">
        <v>0.29015</v>
      </c>
      <c r="J6" s="5" t="n">
        <v>0.061375</v>
      </c>
      <c r="K6" s="5" t="n">
        <v>0.01605</v>
      </c>
      <c r="L6" s="5" t="n">
        <v>0.1853</v>
      </c>
      <c r="M6" s="5" t="n">
        <v>0.03545</v>
      </c>
      <c r="N6" s="5" t="n">
        <v>44.235</v>
      </c>
      <c r="O6" s="7"/>
    </row>
    <row r="7" s="8" customFormat="true" ht="15.75" hidden="false" customHeight="false" outlineLevel="0" collapsed="false">
      <c r="A7" s="5" t="s">
        <v>19</v>
      </c>
      <c r="B7" s="5" t="n">
        <v>37</v>
      </c>
      <c r="C7" s="5" t="n">
        <v>39</v>
      </c>
      <c r="D7" s="6" t="n">
        <f aca="false">C7-B7</f>
        <v>2</v>
      </c>
      <c r="E7" s="5" t="n">
        <v>31.4628</v>
      </c>
      <c r="F7" s="5" t="n">
        <v>16.3921</v>
      </c>
      <c r="G7" s="5" t="n">
        <v>1.2777</v>
      </c>
      <c r="H7" s="5" t="n">
        <v>5.2648</v>
      </c>
      <c r="I7" s="5" t="n">
        <v>0.6386</v>
      </c>
      <c r="J7" s="5" t="n">
        <v>0.068</v>
      </c>
      <c r="K7" s="5" t="n">
        <v>0.0311</v>
      </c>
      <c r="L7" s="5" t="n">
        <v>0.2628</v>
      </c>
      <c r="M7" s="5" t="n">
        <v>0.0363</v>
      </c>
      <c r="N7" s="5" t="n">
        <v>44.39</v>
      </c>
      <c r="O7" s="7"/>
    </row>
    <row r="8" s="8" customFormat="true" ht="15.75" hidden="false" customHeight="false" outlineLevel="0" collapsed="false">
      <c r="A8" s="5" t="s">
        <v>19</v>
      </c>
      <c r="B8" s="5" t="n">
        <v>47</v>
      </c>
      <c r="C8" s="5" t="n">
        <v>50</v>
      </c>
      <c r="D8" s="6" t="n">
        <f aca="false">C8-B8</f>
        <v>3</v>
      </c>
      <c r="E8" s="5" t="n">
        <v>32.0989666666667</v>
      </c>
      <c r="F8" s="5" t="n">
        <v>16.4626666666667</v>
      </c>
      <c r="G8" s="5" t="n">
        <v>0.985466666666667</v>
      </c>
      <c r="H8" s="5" t="n">
        <v>5.82866666666667</v>
      </c>
      <c r="I8" s="5" t="n">
        <v>0.369666666666667</v>
      </c>
      <c r="J8" s="5" t="n">
        <v>0.0745833333333333</v>
      </c>
      <c r="K8" s="5" t="n">
        <v>0.0342333333333333</v>
      </c>
      <c r="L8" s="5" t="n">
        <v>0.2061</v>
      </c>
      <c r="M8" s="5" t="n">
        <v>0.0317666666666667</v>
      </c>
      <c r="N8" s="5" t="n">
        <v>43.65</v>
      </c>
      <c r="O8" s="7"/>
    </row>
    <row r="9" s="8" customFormat="true" ht="15.75" hidden="false" customHeight="false" outlineLevel="0" collapsed="false">
      <c r="A9" s="5" t="s">
        <v>20</v>
      </c>
      <c r="B9" s="5" t="n">
        <v>1</v>
      </c>
      <c r="C9" s="5" t="n">
        <v>17</v>
      </c>
      <c r="D9" s="6" t="n">
        <f aca="false">C9-B9</f>
        <v>16</v>
      </c>
      <c r="E9" s="5" t="n">
        <v>32.3103125</v>
      </c>
      <c r="F9" s="5" t="n">
        <v>16.7490375</v>
      </c>
      <c r="G9" s="5" t="n">
        <v>1.04955</v>
      </c>
      <c r="H9" s="5" t="n">
        <v>4.5759875</v>
      </c>
      <c r="I9" s="5" t="n">
        <v>0.3658375</v>
      </c>
      <c r="J9" s="5" t="n">
        <v>0.06628125</v>
      </c>
      <c r="K9" s="5" t="n">
        <v>0.0203125</v>
      </c>
      <c r="L9" s="5" t="n">
        <v>0.2033625</v>
      </c>
      <c r="M9" s="5" t="n">
        <v>0.0299625</v>
      </c>
      <c r="N9" s="5" t="n">
        <v>44.37125</v>
      </c>
      <c r="O9" s="7"/>
    </row>
    <row r="10" s="8" customFormat="true" ht="15.75" hidden="false" customHeight="false" outlineLevel="0" collapsed="false">
      <c r="A10" s="5" t="s">
        <v>20</v>
      </c>
      <c r="B10" s="5" t="n">
        <v>21</v>
      </c>
      <c r="C10" s="5" t="n">
        <v>35</v>
      </c>
      <c r="D10" s="6" t="n">
        <f aca="false">C10-B10</f>
        <v>14</v>
      </c>
      <c r="E10" s="5" t="n">
        <v>31.7232285714286</v>
      </c>
      <c r="F10" s="5" t="n">
        <v>17.4588142857143</v>
      </c>
      <c r="G10" s="5" t="n">
        <v>0.739771428571429</v>
      </c>
      <c r="H10" s="5" t="n">
        <v>5.13662857142857</v>
      </c>
      <c r="I10" s="5" t="n">
        <v>0.302971428571429</v>
      </c>
      <c r="J10" s="5" t="n">
        <v>0.0575714285714286</v>
      </c>
      <c r="K10" s="5" t="n">
        <v>0.0311428571428571</v>
      </c>
      <c r="L10" s="5" t="n">
        <v>0.144228571428571</v>
      </c>
      <c r="M10" s="5" t="n">
        <v>0.0403571428571429</v>
      </c>
      <c r="N10" s="5" t="n">
        <v>44.1057142857143</v>
      </c>
      <c r="O10" s="7"/>
    </row>
    <row r="11" s="8" customFormat="true" ht="15.75" hidden="false" customHeight="false" outlineLevel="0" collapsed="false">
      <c r="A11" s="5" t="s">
        <v>20</v>
      </c>
      <c r="B11" s="5" t="n">
        <v>41</v>
      </c>
      <c r="C11" s="5" t="n">
        <v>50</v>
      </c>
      <c r="D11" s="6" t="n">
        <f aca="false">C11-B11</f>
        <v>9</v>
      </c>
      <c r="E11" s="5" t="n">
        <v>30.5833222222222</v>
      </c>
      <c r="F11" s="5" t="n">
        <v>17.6428111111111</v>
      </c>
      <c r="G11" s="5" t="n">
        <v>1.25454444444444</v>
      </c>
      <c r="H11" s="5" t="n">
        <v>5.3332</v>
      </c>
      <c r="I11" s="5" t="n">
        <v>0.372922222222222</v>
      </c>
      <c r="J11" s="5" t="n">
        <v>0.0603333333333333</v>
      </c>
      <c r="K11" s="5" t="n">
        <v>0.0447555555555556</v>
      </c>
      <c r="L11" s="5" t="n">
        <v>0.250655555555556</v>
      </c>
      <c r="M11" s="5" t="n">
        <v>0.0424333333333333</v>
      </c>
      <c r="N11" s="5" t="n">
        <v>44.1322222222222</v>
      </c>
      <c r="O11" s="7"/>
    </row>
    <row r="12" s="8" customFormat="true" ht="15.75" hidden="false" customHeight="false" outlineLevel="0" collapsed="false">
      <c r="A12" s="5" t="s">
        <v>21</v>
      </c>
      <c r="B12" s="5" t="n">
        <v>11</v>
      </c>
      <c r="C12" s="5" t="n">
        <v>15</v>
      </c>
      <c r="D12" s="6" t="n">
        <f aca="false">C12-B12</f>
        <v>4</v>
      </c>
      <c r="E12" s="5" t="n">
        <v>31.5735</v>
      </c>
      <c r="F12" s="5" t="n">
        <v>17.9639</v>
      </c>
      <c r="G12" s="5" t="n">
        <v>0.8336</v>
      </c>
      <c r="H12" s="5" t="n">
        <v>4.1538</v>
      </c>
      <c r="I12" s="5" t="n">
        <v>0.3512</v>
      </c>
      <c r="J12" s="5" t="n">
        <v>0.069375</v>
      </c>
      <c r="K12" s="5" t="n">
        <v>0.01345</v>
      </c>
      <c r="L12" s="5" t="n">
        <v>0.16835</v>
      </c>
      <c r="M12" s="5" t="n">
        <v>0.0241</v>
      </c>
      <c r="N12" s="5" t="n">
        <v>44.635</v>
      </c>
      <c r="O12" s="7"/>
    </row>
    <row r="13" customFormat="false" ht="15.75" hidden="false" customHeight="true" outlineLevel="0" collapsed="false">
      <c r="A13" s="5" t="s">
        <v>22</v>
      </c>
      <c r="B13" s="5" t="n">
        <v>18</v>
      </c>
      <c r="C13" s="5" t="n">
        <v>26</v>
      </c>
      <c r="D13" s="6" t="n">
        <f aca="false">C13-B13</f>
        <v>8</v>
      </c>
      <c r="E13" s="5" t="n">
        <v>33.92646</v>
      </c>
      <c r="F13" s="5" t="n">
        <v>16.07402</v>
      </c>
      <c r="G13" s="5" t="n">
        <v>0.6651</v>
      </c>
      <c r="H13" s="5" t="n">
        <v>4.4107</v>
      </c>
      <c r="I13" s="5" t="n">
        <v>0.33022</v>
      </c>
      <c r="J13" s="5" t="n">
        <v>0.04055</v>
      </c>
      <c r="K13" s="5" t="n">
        <v>0.02004</v>
      </c>
      <c r="L13" s="5" t="n">
        <v>0.13762</v>
      </c>
      <c r="M13" s="5" t="n">
        <v>0.05154</v>
      </c>
      <c r="N13" s="5" t="n">
        <v>44.098</v>
      </c>
      <c r="O13" s="7"/>
    </row>
    <row r="14" customFormat="false" ht="15.75" hidden="false" customHeight="true" outlineLevel="0" collapsed="false">
      <c r="A14" s="5" t="s">
        <v>22</v>
      </c>
      <c r="B14" s="5" t="n">
        <v>28</v>
      </c>
      <c r="C14" s="5" t="n">
        <v>36</v>
      </c>
      <c r="D14" s="6" t="n">
        <f aca="false">C14-B14</f>
        <v>8</v>
      </c>
      <c r="E14" s="5" t="n">
        <v>32.37976</v>
      </c>
      <c r="F14" s="5" t="n">
        <v>16.61378</v>
      </c>
      <c r="G14" s="5" t="n">
        <v>0.84558</v>
      </c>
      <c r="H14" s="5" t="n">
        <v>5.64526</v>
      </c>
      <c r="I14" s="5" t="n">
        <v>0.35876</v>
      </c>
      <c r="J14" s="5" t="n">
        <v>0.04735</v>
      </c>
      <c r="K14" s="5" t="n">
        <v>0.01748</v>
      </c>
      <c r="L14" s="5" t="n">
        <v>0.18174</v>
      </c>
      <c r="M14" s="5" t="n">
        <v>0.05242</v>
      </c>
      <c r="N14" s="5" t="n">
        <v>43.616</v>
      </c>
      <c r="O14" s="7"/>
    </row>
    <row r="15" customFormat="false" ht="15.75" hidden="false" customHeight="false" outlineLevel="0" collapsed="false">
      <c r="A15" s="5" t="s">
        <v>22</v>
      </c>
      <c r="B15" s="5" t="n">
        <v>44</v>
      </c>
      <c r="C15" s="5" t="n">
        <v>50</v>
      </c>
      <c r="D15" s="6" t="n">
        <f aca="false">C15-B15</f>
        <v>6</v>
      </c>
      <c r="E15" s="5" t="n">
        <v>32.0197</v>
      </c>
      <c r="F15" s="5" t="n">
        <v>16.6314</v>
      </c>
      <c r="G15" s="5" t="n">
        <v>0.828833333333333</v>
      </c>
      <c r="H15" s="5" t="n">
        <v>5.6213</v>
      </c>
      <c r="I15" s="5" t="n">
        <v>0.372033333333333</v>
      </c>
      <c r="J15" s="5" t="n">
        <v>0.0454166666666667</v>
      </c>
      <c r="K15" s="5" t="n">
        <v>0.021</v>
      </c>
      <c r="L15" s="5" t="n">
        <v>0.1762</v>
      </c>
      <c r="M15" s="5" t="n">
        <v>0.0366333333333333</v>
      </c>
      <c r="N15" s="5" t="n">
        <v>44.0133333333333</v>
      </c>
      <c r="O15" s="7"/>
    </row>
    <row r="16" customFormat="false" ht="15.75" hidden="false" customHeight="false" outlineLevel="0" collapsed="false">
      <c r="A16" s="5" t="s">
        <v>23</v>
      </c>
      <c r="B16" s="5" t="n">
        <v>15</v>
      </c>
      <c r="C16" s="5" t="n">
        <v>17</v>
      </c>
      <c r="D16" s="6" t="n">
        <f aca="false">C16-B16</f>
        <v>2</v>
      </c>
      <c r="E16" s="5" t="n">
        <v>33.3432</v>
      </c>
      <c r="F16" s="5" t="n">
        <v>17.5747</v>
      </c>
      <c r="G16" s="5" t="n">
        <v>0.6113</v>
      </c>
      <c r="H16" s="5" t="n">
        <v>2.5468</v>
      </c>
      <c r="I16" s="5" t="n">
        <v>0.4869</v>
      </c>
      <c r="J16" s="5" t="n">
        <v>0.0505</v>
      </c>
      <c r="K16" s="5" t="n">
        <v>0.0178</v>
      </c>
      <c r="L16" s="5" t="n">
        <v>0.1143</v>
      </c>
      <c r="M16" s="5" t="n">
        <v>0.0407</v>
      </c>
      <c r="N16" s="5" t="n">
        <v>44.85</v>
      </c>
      <c r="O16" s="7"/>
    </row>
    <row r="17" customFormat="false" ht="15.75" hidden="false" customHeight="false" outlineLevel="0" collapsed="false">
      <c r="A17" s="5" t="s">
        <v>23</v>
      </c>
      <c r="B17" s="5" t="n">
        <v>21</v>
      </c>
      <c r="C17" s="5" t="n">
        <v>25</v>
      </c>
      <c r="D17" s="6" t="n">
        <f aca="false">C17-B17</f>
        <v>4</v>
      </c>
      <c r="E17" s="5" t="n">
        <v>33.6057</v>
      </c>
      <c r="F17" s="5" t="n">
        <v>16.91415</v>
      </c>
      <c r="G17" s="5" t="n">
        <v>0.67865</v>
      </c>
      <c r="H17" s="5" t="n">
        <v>3.14285</v>
      </c>
      <c r="I17" s="5" t="n">
        <v>0.3871</v>
      </c>
      <c r="J17" s="5" t="n">
        <v>0.062</v>
      </c>
      <c r="K17" s="5" t="n">
        <v>0.02885</v>
      </c>
      <c r="L17" s="5" t="n">
        <v>0.14525</v>
      </c>
      <c r="M17" s="5" t="n">
        <v>0.03965</v>
      </c>
      <c r="N17" s="5" t="n">
        <v>44.74</v>
      </c>
      <c r="O17" s="7"/>
    </row>
    <row r="18" customFormat="false" ht="15.75" hidden="false" customHeight="false" outlineLevel="0" collapsed="false">
      <c r="A18" s="5" t="s">
        <v>23</v>
      </c>
      <c r="B18" s="5" t="n">
        <v>27</v>
      </c>
      <c r="C18" s="5" t="n">
        <v>50</v>
      </c>
      <c r="D18" s="6" t="n">
        <f aca="false">C18-B18</f>
        <v>23</v>
      </c>
      <c r="E18" s="5" t="n">
        <v>31.0061695652174</v>
      </c>
      <c r="F18" s="5" t="n">
        <v>16.3252695652174</v>
      </c>
      <c r="G18" s="5" t="n">
        <v>1.4670347826087</v>
      </c>
      <c r="H18" s="5" t="n">
        <v>6.64520869565218</v>
      </c>
      <c r="I18" s="5" t="n">
        <v>0.528165217391304</v>
      </c>
      <c r="J18" s="5" t="n">
        <v>0.0919239130434782</v>
      </c>
      <c r="K18" s="5" t="n">
        <v>0.0289695652173913</v>
      </c>
      <c r="L18" s="5" t="n">
        <v>0.314595652173913</v>
      </c>
      <c r="M18" s="5" t="n">
        <v>0.0414</v>
      </c>
      <c r="N18" s="5" t="n">
        <v>43.2847826086957</v>
      </c>
      <c r="O18" s="7"/>
    </row>
  </sheetData>
  <mergeCells count="2">
    <mergeCell ref="A1:O1"/>
    <mergeCell ref="O3:O18"/>
  </mergeCells>
  <printOptions headings="false" gridLines="false" gridLinesSet="true" horizontalCentered="true" verticalCentered="false"/>
  <pageMargins left="0.708333333333333" right="0.708333333333333" top="1.77986111111111" bottom="0.747916666666667" header="0.9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C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3T13:21:22Z</dcterms:created>
  <dc:creator>K Lakshmanarao, MECL</dc:creator>
  <dc:description/>
  <dc:language>en-US</dc:language>
  <cp:lastModifiedBy>mecl</cp:lastModifiedBy>
  <cp:lastPrinted>2025-09-24T11:54:21Z</cp:lastPrinted>
  <dcterms:modified xsi:type="dcterms:W3CDTF">2025-09-24T11:5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